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91806843"/>
        <c:axId val="47875360"/>
      </c:barChart>
      <c:catAx>
        <c:axId val="9180684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60"/>
        <c:crossesAt val="0"/>
        <c:auto val="1"/>
        <c:lblAlgn val="ctr"/>
        <c:lblOffset val="100"/>
        <c:noMultiLvlLbl val="0"/>
      </c:catAx>
      <c:valAx>
        <c:axId val="4787536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23380964"/>
        <c:axId val="25415359"/>
      </c:barChart>
      <c:catAx>
        <c:axId val="2338096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359"/>
        <c:crossesAt val="0"/>
        <c:auto val="1"/>
        <c:lblAlgn val="ctr"/>
        <c:lblOffset val="100"/>
        <c:noMultiLvlLbl val="0"/>
      </c:catAx>
      <c:valAx>
        <c:axId val="254153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9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51804808"/>
        <c:axId val="78377906"/>
      </c:barChart>
      <c:catAx>
        <c:axId val="51804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06"/>
        <c:crossesAt val="0"/>
        <c:auto val="1"/>
        <c:lblAlgn val="ctr"/>
        <c:lblOffset val="100"/>
        <c:noMultiLvlLbl val="0"/>
      </c:catAx>
      <c:valAx>
        <c:axId val="7837790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11109175"/>
        <c:axId val="54285711"/>
      </c:barChart>
      <c:catAx>
        <c:axId val="1110917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11"/>
        <c:crossesAt val="0"/>
        <c:auto val="1"/>
        <c:lblAlgn val="ctr"/>
        <c:lblOffset val="100"/>
        <c:noMultiLvlLbl val="0"/>
      </c:catAx>
      <c:valAx>
        <c:axId val="5428571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1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52826429"/>
        <c:axId val="29808766"/>
      </c:barChart>
      <c:catAx>
        <c:axId val="5282642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766"/>
        <c:crossesAt val="0"/>
        <c:auto val="1"/>
        <c:lblAlgn val="ctr"/>
        <c:lblOffset val="100"/>
        <c:noMultiLvlLbl val="0"/>
      </c:catAx>
      <c:valAx>
        <c:axId val="298087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99739678"/>
        <c:axId val="8355325"/>
      </c:barChart>
      <c:catAx>
        <c:axId val="99739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25"/>
        <c:crossesAt val="0"/>
        <c:auto val="1"/>
        <c:lblAlgn val="ctr"/>
        <c:lblOffset val="100"/>
        <c:noMultiLvlLbl val="0"/>
      </c:catAx>
      <c:valAx>
        <c:axId val="835532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67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93607607"/>
        <c:axId val="10498963"/>
      </c:barChart>
      <c:catAx>
        <c:axId val="9360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963"/>
        <c:crossesAt val="0"/>
        <c:auto val="1"/>
        <c:lblAlgn val="ctr"/>
        <c:lblOffset val="100"/>
        <c:noMultiLvlLbl val="0"/>
      </c:catAx>
      <c:valAx>
        <c:axId val="104989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60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87413505"/>
        <c:axId val="96174649"/>
      </c:barChart>
      <c:catAx>
        <c:axId val="8741350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49"/>
        <c:crossesAt val="0"/>
        <c:auto val="1"/>
        <c:lblAlgn val="ctr"/>
        <c:lblOffset val="100"/>
        <c:noMultiLvlLbl val="0"/>
      </c:catAx>
      <c:valAx>
        <c:axId val="9617464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